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493076015979</v>
      </c>
      <c r="E10" s="9" t="n">
        <f aca="false">E11+E14+E18+E29+E32+E40</f>
        <v>477688097547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4566155367</v>
      </c>
      <c r="E11" s="10" t="n">
        <f aca="false">E12+E13</f>
        <v>69578375079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1563997667</v>
      </c>
      <c r="E12" s="12" t="n">
        <v>57331606326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3002157700</v>
      </c>
      <c r="E13" s="12" t="n">
        <v>12246768753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47876502927</v>
      </c>
      <c r="E14" s="10" t="n">
        <f aca="false">E15+E16+E17</f>
        <v>50585705619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11957748143</v>
      </c>
      <c r="E15" s="12" t="n">
        <v>11957748143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-7371101600</v>
      </c>
      <c r="E16" s="12" t="n">
        <v>-737110160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43289856384</v>
      </c>
      <c r="E17" s="12" t="n">
        <v>45999059076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263011883713</v>
      </c>
      <c r="E18" s="10" t="n">
        <f aca="false">E19+E22+E23+E24+E25+E26+E27+E28</f>
        <v>143622303039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03806248794</v>
      </c>
      <c r="E19" s="12" t="n">
        <v>115218547457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36502096254</v>
      </c>
      <c r="E22" s="12" t="n">
        <v>14881724867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28321573372</v>
      </c>
      <c r="E26" s="12" t="n">
        <v>1922998544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8715208808</v>
      </c>
      <c r="E27" s="12" t="n">
        <v>-18805128826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13097174101</v>
      </c>
      <c r="E28" s="12" t="n">
        <v>13097174101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45345034774</v>
      </c>
      <c r="E29" s="10" t="n">
        <f aca="false">E30+E31</f>
        <v>205548458301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55618467856</v>
      </c>
      <c r="E30" s="12" t="n">
        <v>213652193115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10273433082</v>
      </c>
      <c r="E31" s="12" t="n">
        <v>-8103734814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2276439198</v>
      </c>
      <c r="E32" s="10" t="n">
        <f aca="false">E33+E36+E37+E38+E39</f>
        <v>8353255509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620748100</v>
      </c>
      <c r="E33" s="12" t="n">
        <v>823317812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635377802</v>
      </c>
      <c r="E36" s="12" t="n">
        <v>7508457386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20313296</v>
      </c>
      <c r="E37" s="12" t="n">
        <v>21480311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2053538498710</v>
      </c>
      <c r="E43" s="10" t="n">
        <f aca="false">E44+E54+E64+E67+E70+E76</f>
        <v>1971023008787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3613719258</v>
      </c>
      <c r="E44" s="10" t="n">
        <f aca="false">E45+E46+E47+E48+E49+E50+E53</f>
        <v>1063262463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3613719258</v>
      </c>
      <c r="E50" s="12" t="n">
        <v>1063262463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668692451101</v>
      </c>
      <c r="E54" s="10" t="n">
        <f aca="false">E55+E58+E61</f>
        <v>120731743205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91368752130</v>
      </c>
      <c r="E55" s="10" t="n">
        <f aca="false">E56+E57</f>
        <v>91016758788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13174710949</v>
      </c>
      <c r="E56" s="12" t="n">
        <v>313584124937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21805958819</v>
      </c>
      <c r="E57" s="12" t="n">
        <v>-222567366149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577323698971</v>
      </c>
      <c r="E61" s="10" t="n">
        <f aca="false">E62+E63</f>
        <v>29714984417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588094493125</v>
      </c>
      <c r="E62" s="12" t="n">
        <v>34016493125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0770794154</v>
      </c>
      <c r="E63" s="12" t="n">
        <v>-4301508708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585212206</v>
      </c>
      <c r="E67" s="10" t="n">
        <f aca="false">E68+E69</f>
        <v>562536567608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585212206</v>
      </c>
      <c r="E69" s="12" t="n">
        <v>562536567608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368414168439</v>
      </c>
      <c r="E70" s="10" t="n">
        <f aca="false">E71+E72+E73+E74+E75</f>
        <v>1278330611206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236526364915</v>
      </c>
      <c r="E72" s="12" t="n">
        <v>1143543287682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138356750401</v>
      </c>
      <c r="E73" s="12" t="n">
        <v>138356750401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6468946877</v>
      </c>
      <c r="E74" s="12" t="n">
        <v>-6468946877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 t="n">
        <v>2899520000</v>
      </c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0232947706</v>
      </c>
      <c r="E76" s="10" t="n">
        <f aca="false">E77+E78+E79+E80</f>
        <v>8360824305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3513973912</v>
      </c>
      <c r="E77" s="12" t="n">
        <v>1641850511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6718973794</v>
      </c>
      <c r="E78" s="12" t="n">
        <v>6718973794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546614514689</v>
      </c>
      <c r="E81" s="10" t="n">
        <f aca="false">E10+E43</f>
        <v>2448711106334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573224070659</v>
      </c>
      <c r="E83" s="10" t="n">
        <f aca="false">E84+E106</f>
        <v>571927264068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549079365659</v>
      </c>
      <c r="E84" s="10" t="n">
        <f aca="false">E85+E88+E89+E90+E91+E92+E93+E94+E95+E97+E98+E99+E100+E101+E102</f>
        <v>556026835068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35590145974</v>
      </c>
      <c r="E85" s="12" t="n">
        <v>23466372890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7411819535</v>
      </c>
      <c r="E88" s="12" t="n">
        <v>22176093233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5914109023</v>
      </c>
      <c r="E89" s="12" t="n">
        <v>18379800099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22675474391</v>
      </c>
      <c r="E90" s="12" t="n">
        <v>15481880745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46939521517</v>
      </c>
      <c r="E91" s="12" t="n">
        <v>36113458862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11266985878</v>
      </c>
      <c r="E94" s="12" t="n">
        <v>863826152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9782915761</v>
      </c>
      <c r="E95" s="12" t="n">
        <v>10452188634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385960005894</v>
      </c>
      <c r="E97" s="12" t="n">
        <v>42655671500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3538387686</v>
      </c>
      <c r="E99" s="12" t="n">
        <v>2536499453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24144705000</v>
      </c>
      <c r="E106" s="10" t="n">
        <f aca="false">SUM(E107:E119)</f>
        <v>1590042900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5723510000</v>
      </c>
      <c r="E113" s="12" t="n">
        <v>15900429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8421195000</v>
      </c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1973390444031</v>
      </c>
      <c r="E120" s="10" t="n">
        <f aca="false">E121</f>
        <v>187678384226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973390444031</v>
      </c>
      <c r="E121" s="10" t="n">
        <f aca="false">E122+E125+E126+E127+E128+E129+E130+E131+E132+E133+E134+E137+E138</f>
        <v>187678384226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250000000000</v>
      </c>
      <c r="E122" s="10" t="n">
        <f aca="false">E123+E124</f>
        <v>125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250000000000</v>
      </c>
      <c r="E123" s="12" t="n">
        <v>1250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778581758</v>
      </c>
      <c r="E127" s="12" t="n">
        <v>195308236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95950000</v>
      </c>
      <c r="E128" s="12" t="n">
        <v>-9595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 t="n">
        <v>-28944791387</v>
      </c>
      <c r="E129" s="12" t="n">
        <v>-4915463760</v>
      </c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4150184687</v>
      </c>
      <c r="E131" s="12" t="n">
        <v>13022505423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631670355613</v>
      </c>
      <c r="E134" s="10" t="n">
        <f aca="false">E135+E136</f>
        <v>512190396753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518912523258</v>
      </c>
      <c r="E135" s="12" t="n">
        <v>210144297366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12757832355</v>
      </c>
      <c r="E136" s="12" t="n">
        <v>302046099387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105832063360</v>
      </c>
      <c r="E138" s="12" t="n">
        <v>106387045614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2546614514690</v>
      </c>
      <c r="E139" s="10" t="n">
        <f aca="false">E83+E120</f>
        <v>2448711106334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17T07:25:46Z</dcterms:modified>
  <cp:revision>0</cp:revision>
  <dc:subject/>
  <dc:title/>
</cp:coreProperties>
</file>